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15055092"/>
        <c:axId val="7546837"/>
      </c:scatterChart>
      <c:valAx>
        <c:axId val="1505509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37"/>
        <c:crossesAt val="0"/>
        <c:crossBetween val="midCat"/>
      </c:valAx>
      <c:valAx>
        <c:axId val="75468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092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10417900"/>
        <c:axId val="72954333"/>
      </c:areaChart>
      <c:catAx>
        <c:axId val="10417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333"/>
        <c:crossesAt val="0"/>
        <c:auto val="1"/>
        <c:lblAlgn val="ctr"/>
        <c:lblOffset val="100"/>
        <c:noMultiLvlLbl val="0"/>
      </c:catAx>
      <c:valAx>
        <c:axId val="7295433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70279848"/>
        <c:axId val="83500173"/>
      </c:scatterChart>
      <c:valAx>
        <c:axId val="7027984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173"/>
        <c:crossesAt val="0"/>
        <c:crossBetween val="midCat"/>
      </c:valAx>
      <c:valAx>
        <c:axId val="835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58297380"/>
        <c:axId val="75441075"/>
      </c:scatterChart>
      <c:valAx>
        <c:axId val="5829738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1075"/>
        <c:crossesAt val="0"/>
        <c:crossBetween val="midCat"/>
      </c:valAx>
      <c:valAx>
        <c:axId val="7544107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380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29258825"/>
        <c:axId val="95245120"/>
      </c:scatterChart>
      <c:valAx>
        <c:axId val="2925882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120"/>
        <c:crossesAt val="0"/>
        <c:crossBetween val="midCat"/>
      </c:valAx>
      <c:valAx>
        <c:axId val="9524512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82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